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54296119"/>
        <c:axId val="26817798"/>
      </c:scatterChart>
      <c:valAx>
        <c:axId val="5429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798"/>
        <c:crossesAt val="-1000"/>
        <c:crossBetween val="midCat"/>
        <c:majorUnit val="0.1"/>
      </c:valAx>
      <c:valAx>
        <c:axId val="268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46150917"/>
        <c:axId val="79204918"/>
      </c:scatterChart>
      <c:valAx>
        <c:axId val="4615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918"/>
        <c:crossesAt val="-20000"/>
        <c:crossBetween val="midCat"/>
      </c:valAx>
      <c:valAx>
        <c:axId val="792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50542845"/>
        <c:axId val="70286032"/>
      </c:scatterChart>
      <c:valAx>
        <c:axId val="5054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032"/>
        <c:crossesAt val="-2000"/>
        <c:crossBetween val="midCat"/>
      </c:valAx>
      <c:valAx>
        <c:axId val="702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90972558"/>
        <c:axId val="24274973"/>
      </c:scatterChart>
      <c:valAx>
        <c:axId val="90972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973"/>
        <c:crossesAt val="-20000"/>
        <c:crossBetween val="midCat"/>
      </c:valAx>
      <c:valAx>
        <c:axId val="242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26245724"/>
        <c:axId val="21640297"/>
      </c:scatterChart>
      <c:valAx>
        <c:axId val="26245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297"/>
        <c:crossesAt val="-2000"/>
        <c:crossBetween val="midCat"/>
      </c:valAx>
      <c:valAx>
        <c:axId val="216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43292471"/>
        <c:axId val="67678973"/>
      </c:scatterChart>
      <c:valAx>
        <c:axId val="43292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973"/>
        <c:crossesAt val="-2000"/>
        <c:crossBetween val="midCat"/>
      </c:valAx>
      <c:valAx>
        <c:axId val="676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4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9719918"/>
        <c:axId val="47964239"/>
      </c:scatterChart>
      <c:valAx>
        <c:axId val="7971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239"/>
        <c:crossesAt val="-2000"/>
        <c:crossBetween val="midCat"/>
      </c:valAx>
      <c:valAx>
        <c:axId val="479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9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17257920"/>
        <c:axId val="76459924"/>
      </c:scatterChart>
      <c:valAx>
        <c:axId val="1725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924"/>
        <c:crossesAt val="-2000"/>
        <c:crossBetween val="midCat"/>
      </c:valAx>
      <c:valAx>
        <c:axId val="764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79300463"/>
        <c:axId val="675164"/>
      </c:scatterChart>
      <c:valAx>
        <c:axId val="7930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4"/>
        <c:crossesAt val="-2000"/>
        <c:crossBetween val="midCat"/>
      </c:valAx>
      <c:valAx>
        <c:axId val="6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53536663"/>
        <c:axId val="19243206"/>
      </c:scatterChart>
      <c:valAx>
        <c:axId val="53536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06"/>
        <c:crossesAt val="-2000"/>
        <c:crossBetween val="midCat"/>
      </c:valAx>
      <c:valAx>
        <c:axId val="192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9706438"/>
        <c:axId val="20964684"/>
      </c:scatterChart>
      <c:valAx>
        <c:axId val="39706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684"/>
        <c:crossesAt val="-2000"/>
        <c:crossBetween val="midCat"/>
      </c:valAx>
      <c:valAx>
        <c:axId val="209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98355005"/>
        <c:axId val="73638783"/>
      </c:scatterChart>
      <c:valAx>
        <c:axId val="98355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783"/>
        <c:crossesAt val="-1000"/>
        <c:crossBetween val="midCat"/>
        <c:majorUnit val="0.1"/>
      </c:valAx>
      <c:valAx>
        <c:axId val="736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0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5838674"/>
        <c:axId val="45818866"/>
      </c:scatterChart>
      <c:valAx>
        <c:axId val="7583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866"/>
        <c:crossesAt val="-2000"/>
        <c:crossBetween val="midCat"/>
      </c:valAx>
      <c:valAx>
        <c:axId val="458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6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38918439"/>
        <c:axId val="69048449"/>
      </c:scatterChart>
      <c:valAx>
        <c:axId val="38918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449"/>
        <c:crossesAt val="-2000"/>
        <c:crossBetween val="midCat"/>
      </c:valAx>
      <c:valAx>
        <c:axId val="690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4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2356122"/>
        <c:axId val="42713713"/>
      </c:scatterChart>
      <c:valAx>
        <c:axId val="235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713"/>
        <c:crossesAt val="-2000"/>
        <c:crossBetween val="midCat"/>
      </c:valAx>
      <c:valAx>
        <c:axId val="427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4524368"/>
        <c:axId val="36335659"/>
      </c:scatterChart>
      <c:valAx>
        <c:axId val="84524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659"/>
        <c:crossesAt val="-2000"/>
        <c:crossBetween val="midCat"/>
      </c:valAx>
      <c:valAx>
        <c:axId val="363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48995707"/>
        <c:axId val="44067746"/>
      </c:scatterChart>
      <c:valAx>
        <c:axId val="4899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746"/>
        <c:crossesAt val="-2000"/>
        <c:crossBetween val="midCat"/>
      </c:valAx>
      <c:valAx>
        <c:axId val="440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7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72999539"/>
        <c:axId val="19292578"/>
      </c:scatterChart>
      <c:valAx>
        <c:axId val="7299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578"/>
        <c:crossesAt val="-2000"/>
        <c:crossBetween val="midCat"/>
      </c:valAx>
      <c:valAx>
        <c:axId val="192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5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77190710"/>
        <c:axId val="88768687"/>
      </c:scatterChart>
      <c:valAx>
        <c:axId val="7719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87"/>
        <c:crossesAt val="-2000"/>
        <c:crossBetween val="midCat"/>
      </c:valAx>
      <c:valAx>
        <c:axId val="887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7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30736077"/>
        <c:axId val="14585128"/>
      </c:scatterChart>
      <c:valAx>
        <c:axId val="30736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28"/>
        <c:crossesAt val="-2000"/>
        <c:crossBetween val="midCat"/>
      </c:valAx>
      <c:valAx>
        <c:axId val="145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0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63031805"/>
        <c:axId val="73276626"/>
      </c:scatterChart>
      <c:valAx>
        <c:axId val="63031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26"/>
        <c:crossesAt val="-1000"/>
        <c:crossBetween val="midCat"/>
        <c:majorUnit val="0.1"/>
      </c:valAx>
      <c:valAx>
        <c:axId val="732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4131269"/>
        <c:axId val="12815673"/>
      </c:scatterChart>
      <c:valAx>
        <c:axId val="7413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673"/>
        <c:crossesAt val="-2000"/>
        <c:crossBetween val="midCat"/>
      </c:valAx>
      <c:valAx>
        <c:axId val="128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1138254"/>
        <c:axId val="3822950"/>
      </c:scatterChart>
      <c:valAx>
        <c:axId val="5113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0"/>
        <c:crossesAt val="-2000"/>
        <c:crossBetween val="midCat"/>
      </c:valAx>
      <c:valAx>
        <c:axId val="38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3306807"/>
        <c:axId val="59860793"/>
      </c:scatterChart>
      <c:valAx>
        <c:axId val="1330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793"/>
        <c:crossesAt val="-2000"/>
        <c:crossBetween val="midCat"/>
      </c:valAx>
      <c:valAx>
        <c:axId val="598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14581791"/>
        <c:axId val="73070259"/>
      </c:scatterChart>
      <c:valAx>
        <c:axId val="14581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259"/>
        <c:crossesAt val="-2000"/>
        <c:crossBetween val="midCat"/>
      </c:valAx>
      <c:valAx>
        <c:axId val="730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4461461"/>
        <c:axId val="49045451"/>
      </c:scatterChart>
      <c:valAx>
        <c:axId val="54461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451"/>
        <c:crossesAt val="-2000"/>
        <c:crossBetween val="midCat"/>
      </c:valAx>
      <c:valAx>
        <c:axId val="490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4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65875725"/>
        <c:axId val="3455183"/>
      </c:scatterChart>
      <c:valAx>
        <c:axId val="65875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83"/>
        <c:crossesAt val="-2000"/>
        <c:crossBetween val="midCat"/>
      </c:valAx>
      <c:valAx>
        <c:axId val="34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7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